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rugsėjo 30 d.</t>
  </si>
  <si>
    <t xml:space="preserve">DUOMENIS</t>
  </si>
  <si>
    <t xml:space="preserve">2771 2022 m. lapkričio 14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4" colorId="9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898279</v>
      </c>
      <c r="I21" s="25" t="n">
        <f aca="false">SUM(I22,I27,I28)</f>
        <v>1084479.6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886302.66</v>
      </c>
      <c r="I22" s="30" t="n">
        <f aca="false">SUM(I23:I26)</f>
        <v>1074349.1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568294.68</v>
      </c>
      <c r="I23" s="30" t="n">
        <v>691460.36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263163.82</v>
      </c>
      <c r="I24" s="30" t="n">
        <v>281723.1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49820.42</v>
      </c>
      <c r="I25" s="30" t="n">
        <v>94732.73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5023.74</v>
      </c>
      <c r="I26" s="30" t="n">
        <v>6432.8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1976.34</v>
      </c>
      <c r="I28" s="30" t="n">
        <f aca="false">SUM(I29:I30)</f>
        <v>10130.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1976.34</v>
      </c>
      <c r="I29" s="30" t="n">
        <v>10130.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897153.43</v>
      </c>
      <c r="I31" s="25" t="n">
        <f aca="false">SUM(I32:I45)</f>
        <v>1086459.8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669995.48</v>
      </c>
      <c r="I32" s="30" t="n">
        <v>775311.1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49823.51</v>
      </c>
      <c r="I33" s="30" t="n">
        <v>52615.37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70481.35</v>
      </c>
      <c r="I34" s="30" t="n">
        <v>60095.9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640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4307.19</v>
      </c>
      <c r="I36" s="30" t="n">
        <v>3607.7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1349.9</v>
      </c>
      <c r="I37" s="30" t="n">
        <v>5878.81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71609.62</v>
      </c>
      <c r="I40" s="30" t="n">
        <v>129662.41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27386.08</v>
      </c>
      <c r="I44" s="30" t="n">
        <v>54820.4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560.3</v>
      </c>
      <c r="I45" s="30" t="n">
        <v>4467.9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125.57000000007</v>
      </c>
      <c r="I46" s="25" t="n">
        <f aca="false">I21-I31</f>
        <v>-1980.22000000021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-1757.92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 t="n">
        <v>878.96</v>
      </c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 t="n">
        <v>878.96</v>
      </c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95.38</v>
      </c>
      <c r="I51" s="25" t="n">
        <v>-189.33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1027.72999999994</v>
      </c>
      <c r="I54" s="25" t="n">
        <f aca="false">SUM(I46,I47,I51,I52,I53)</f>
        <v>-2169.5500000002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1027.72999999994</v>
      </c>
      <c r="I56" s="25" t="n">
        <f aca="false">SUM(I54,I55)</f>
        <v>-2169.5500000002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11-14T11:50:59Z</dcterms:modified>
  <cp:revision>0</cp:revision>
  <dc:subject/>
  <dc:title/>
</cp:coreProperties>
</file>